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8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ческой культуре</t>
  </si>
  <si>
    <t xml:space="preserve">Муниципальное образование:</t>
  </si>
  <si>
    <t xml:space="preserve">Кавказский район</t>
  </si>
  <si>
    <t xml:space="preserve">Класс:  </t>
  </si>
  <si>
    <t xml:space="preserve">9-11 (юноши)</t>
  </si>
  <si>
    <t xml:space="preserve">Численность участников: </t>
  </si>
  <si>
    <t xml:space="preserve">Дата</t>
  </si>
  <si>
    <t xml:space="preserve">23,24.11.2019</t>
  </si>
  <si>
    <t xml:space="preserve">Время проведения</t>
  </si>
  <si>
    <t xml:space="preserve">11.00-11.45</t>
  </si>
  <si>
    <t xml:space="preserve">Максимально возможное  количество балл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*</t>
  </si>
  <si>
    <t xml:space="preserve">ОО</t>
  </si>
  <si>
    <t xml:space="preserve">МО </t>
  </si>
  <si>
    <t xml:space="preserve">Сумма баллов теоретического тура</t>
  </si>
  <si>
    <t xml:space="preserve">Зачетный балл теоретического тура **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полоса)</t>
    </r>
  </si>
  <si>
    <r>
      <rPr>
        <b val="true"/>
        <sz val="12"/>
        <color rgb="FF000000"/>
        <rFont val="Times New Roman"/>
        <family val="1"/>
        <charset val="204"/>
      </rPr>
      <t xml:space="preserve">2-е испытание                     </t>
    </r>
    <r>
      <rPr>
        <sz val="12"/>
        <color rgb="FF000000"/>
        <rFont val="Times New Roman"/>
        <family val="1"/>
        <charset val="204"/>
      </rPr>
      <t xml:space="preserve"> (гимнастика)</t>
    </r>
  </si>
  <si>
    <t xml:space="preserve">Зачетный балл практического тура ***</t>
  </si>
  <si>
    <t xml:space="preserve">ИТОГОВЫЙ ЗАЧЕТНЫЙ БАЛЛ</t>
  </si>
  <si>
    <t xml:space="preserve">Статус диплома (победитель, призер, участник)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 </t>
    </r>
    <r>
      <rPr>
        <sz val="12"/>
        <color rgb="FF000000"/>
        <rFont val="Times New Roman"/>
        <family val="1"/>
        <charset val="204"/>
      </rPr>
      <t xml:space="preserve">(с)</t>
    </r>
  </si>
  <si>
    <t xml:space="preserve">Зачетный балл **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баллы)</t>
    </r>
  </si>
  <si>
    <t xml:space="preserve">Зачетный балл  **</t>
  </si>
  <si>
    <t xml:space="preserve">Ланин</t>
  </si>
  <si>
    <t xml:space="preserve">Никита</t>
  </si>
  <si>
    <t xml:space="preserve">Владимирович</t>
  </si>
  <si>
    <t xml:space="preserve">МБОУ СОШ №18</t>
  </si>
  <si>
    <t xml:space="preserve">Кавказский р-н</t>
  </si>
  <si>
    <t xml:space="preserve">победитель</t>
  </si>
  <si>
    <t xml:space="preserve">Оноре </t>
  </si>
  <si>
    <t xml:space="preserve">Глеб </t>
  </si>
  <si>
    <t xml:space="preserve">Станиславович</t>
  </si>
  <si>
    <t xml:space="preserve">МБОУ СОШ №17</t>
  </si>
  <si>
    <t xml:space="preserve">призер</t>
  </si>
  <si>
    <t xml:space="preserve">Генер</t>
  </si>
  <si>
    <t xml:space="preserve">Виктор</t>
  </si>
  <si>
    <t xml:space="preserve">Павлович</t>
  </si>
  <si>
    <t xml:space="preserve">МАОУ лицей №3</t>
  </si>
  <si>
    <t xml:space="preserve">Абрамян </t>
  </si>
  <si>
    <t xml:space="preserve">Арнольд</t>
  </si>
  <si>
    <t xml:space="preserve">Артурович</t>
  </si>
  <si>
    <t xml:space="preserve">МБОУ СОШ №14</t>
  </si>
  <si>
    <t xml:space="preserve">Ставышенко</t>
  </si>
  <si>
    <t xml:space="preserve">Руслан </t>
  </si>
  <si>
    <t xml:space="preserve">Эдуардович</t>
  </si>
  <si>
    <t xml:space="preserve">МБОУ СОШ №15</t>
  </si>
  <si>
    <t xml:space="preserve">Савицкий </t>
  </si>
  <si>
    <t xml:space="preserve">Дмитрий</t>
  </si>
  <si>
    <t xml:space="preserve">Витальевич</t>
  </si>
  <si>
    <t xml:space="preserve">Бастрыкин</t>
  </si>
  <si>
    <t xml:space="preserve">Вадим</t>
  </si>
  <si>
    <t xml:space="preserve">Дмитриевич</t>
  </si>
  <si>
    <t xml:space="preserve">Рягузов</t>
  </si>
  <si>
    <t xml:space="preserve">Сергеевич</t>
  </si>
  <si>
    <t xml:space="preserve">МБОУ СОШ №4</t>
  </si>
  <si>
    <t xml:space="preserve">Шестаков </t>
  </si>
  <si>
    <t xml:space="preserve">Михаил </t>
  </si>
  <si>
    <t xml:space="preserve">Андреевич </t>
  </si>
  <si>
    <t xml:space="preserve">МБОУ ШООО №43</t>
  </si>
  <si>
    <t xml:space="preserve">Денежный</t>
  </si>
  <si>
    <t xml:space="preserve">Даниил</t>
  </si>
  <si>
    <t xml:space="preserve">Алексеевич</t>
  </si>
  <si>
    <t xml:space="preserve">Кутепов</t>
  </si>
  <si>
    <t xml:space="preserve">Сергей </t>
  </si>
  <si>
    <t xml:space="preserve">Александрович</t>
  </si>
  <si>
    <t xml:space="preserve">Прокофьев </t>
  </si>
  <si>
    <t xml:space="preserve">Роман</t>
  </si>
  <si>
    <t xml:space="preserve">Андреевич</t>
  </si>
  <si>
    <t xml:space="preserve">МБОУ СОШ №6</t>
  </si>
  <si>
    <t xml:space="preserve">Пономаренко </t>
  </si>
  <si>
    <t xml:space="preserve">Андрей</t>
  </si>
  <si>
    <t xml:space="preserve">Максимович</t>
  </si>
  <si>
    <t xml:space="preserve">участник</t>
  </si>
  <si>
    <t xml:space="preserve">Домнич</t>
  </si>
  <si>
    <t xml:space="preserve">Евгений</t>
  </si>
  <si>
    <t xml:space="preserve">МБОУ СОШ №13</t>
  </si>
  <si>
    <t xml:space="preserve">Аветисов</t>
  </si>
  <si>
    <t xml:space="preserve">Саркис</t>
  </si>
  <si>
    <t xml:space="preserve">Саркисович</t>
  </si>
  <si>
    <t xml:space="preserve">МБОУ лицей №45</t>
  </si>
  <si>
    <t xml:space="preserve">Беланов</t>
  </si>
  <si>
    <t xml:space="preserve">Тимофей</t>
  </si>
  <si>
    <t xml:space="preserve">Романович</t>
  </si>
  <si>
    <t xml:space="preserve">МБОУ СОШ №20</t>
  </si>
  <si>
    <t xml:space="preserve">Жудик</t>
  </si>
  <si>
    <t xml:space="preserve">Иван</t>
  </si>
  <si>
    <t xml:space="preserve">МБОУ СОШ №1</t>
  </si>
  <si>
    <t xml:space="preserve">Жилинков</t>
  </si>
  <si>
    <t xml:space="preserve">Владислав</t>
  </si>
  <si>
    <t xml:space="preserve">МБОУ СОШ №7</t>
  </si>
  <si>
    <t xml:space="preserve">Чесноков</t>
  </si>
  <si>
    <t xml:space="preserve">Денис</t>
  </si>
  <si>
    <t xml:space="preserve">Иванович</t>
  </si>
  <si>
    <t xml:space="preserve">МБОУ СОШ № 2</t>
  </si>
  <si>
    <t xml:space="preserve">Щеблыкин</t>
  </si>
  <si>
    <t xml:space="preserve">Алексей</t>
  </si>
  <si>
    <t xml:space="preserve">Петрович</t>
  </si>
  <si>
    <t xml:space="preserve">Колесников </t>
  </si>
  <si>
    <t xml:space="preserve">Викторович</t>
  </si>
  <si>
    <t xml:space="preserve">Козлов </t>
  </si>
  <si>
    <t xml:space="preserve">Сачко </t>
  </si>
  <si>
    <t xml:space="preserve">Илья</t>
  </si>
  <si>
    <t xml:space="preserve">МБОУ СОШ №21</t>
  </si>
  <si>
    <t xml:space="preserve">Кривоносов  </t>
  </si>
  <si>
    <t xml:space="preserve">Сергей  </t>
  </si>
  <si>
    <t xml:space="preserve">МБОУ СОШ №8</t>
  </si>
  <si>
    <t xml:space="preserve">Бондарь </t>
  </si>
  <si>
    <t xml:space="preserve">Александр</t>
  </si>
  <si>
    <t xml:space="preserve">ГБОУ КККК</t>
  </si>
  <si>
    <t xml:space="preserve">Асташкин </t>
  </si>
  <si>
    <t xml:space="preserve">Игоревич</t>
  </si>
  <si>
    <t xml:space="preserve">МБОУ СОШ №10</t>
  </si>
  <si>
    <t xml:space="preserve">Раковский</t>
  </si>
  <si>
    <t xml:space="preserve">Сергей</t>
  </si>
  <si>
    <t xml:space="preserve">Зелемонец</t>
  </si>
  <si>
    <t xml:space="preserve">Павел</t>
  </si>
  <si>
    <t xml:space="preserve">Асоян</t>
  </si>
  <si>
    <t xml:space="preserve">Давид</t>
  </si>
  <si>
    <t xml:space="preserve">Андреев</t>
  </si>
  <si>
    <t xml:space="preserve">Ярослав</t>
  </si>
  <si>
    <t xml:space="preserve">Антонович</t>
  </si>
  <si>
    <t xml:space="preserve">МБОУ СОШ №44</t>
  </si>
  <si>
    <t xml:space="preserve">Яценко </t>
  </si>
  <si>
    <t xml:space="preserve">МБОУ СОШ №16</t>
  </si>
  <si>
    <t xml:space="preserve">Вильготский</t>
  </si>
  <si>
    <t xml:space="preserve">Цыганок</t>
  </si>
  <si>
    <t xml:space="preserve">Артем</t>
  </si>
  <si>
    <t xml:space="preserve">МБОУ СОШ №9</t>
  </si>
  <si>
    <t xml:space="preserve">Полуев</t>
  </si>
  <si>
    <t xml:space="preserve">Михаил</t>
  </si>
  <si>
    <t xml:space="preserve">Председатель жюри</t>
  </si>
  <si>
    <t xml:space="preserve">/                                /</t>
  </si>
  <si>
    <t xml:space="preserve">Члены жюри:</t>
  </si>
  <si>
    <t xml:space="preserve">Председатель оргкомитета муниципального  этапа олимпиады   </t>
  </si>
  <si>
    <t xml:space="preserve">__________________ /                                               /  </t>
  </si>
  <si>
    <t xml:space="preserve">        </t>
  </si>
  <si>
    <t xml:space="preserve">   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8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  <col collapsed="false" customWidth="true" hidden="false" outlineLevel="0" max="3" min="3" style="1" width="12.14"/>
    <col collapsed="false" customWidth="true" hidden="false" outlineLevel="0" max="4" min="4" style="1" width="15.99"/>
    <col collapsed="false" customWidth="true" hidden="false" outlineLevel="0" max="5" min="5" style="1" width="4.85"/>
    <col collapsed="false" customWidth="true" hidden="false" outlineLevel="0" max="6" min="6" style="2" width="20.41"/>
    <col collapsed="false" customWidth="true" hidden="false" outlineLevel="0" max="7" min="7" style="1" width="15.99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1" width="12.56"/>
    <col collapsed="false" customWidth="true" hidden="false" outlineLevel="0" max="14" min="14" style="1" width="18.14"/>
    <col collapsed="false" customWidth="true" hidden="false" outlineLevel="0" max="15" min="15" style="1" width="16.13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E1" s="4"/>
      <c r="H1" s="5"/>
      <c r="I1" s="5"/>
      <c r="J1" s="5"/>
      <c r="L1" s="6"/>
      <c r="M1" s="6"/>
      <c r="N1" s="7" t="s">
        <v>0</v>
      </c>
      <c r="O1" s="7"/>
      <c r="P1" s="7"/>
      <c r="Q1" s="5"/>
    </row>
    <row r="2" s="3" customFormat="true" ht="18.75" hidden="false" customHeight="false" outlineLevel="0" collapsed="false">
      <c r="E2" s="4"/>
      <c r="H2" s="5"/>
      <c r="I2" s="5"/>
      <c r="J2" s="5"/>
      <c r="L2" s="6"/>
      <c r="M2" s="6"/>
      <c r="N2" s="7" t="s">
        <v>1</v>
      </c>
      <c r="O2" s="7"/>
      <c r="P2" s="7"/>
      <c r="Q2" s="5"/>
    </row>
    <row r="3" s="3" customFormat="true" ht="19.5" hidden="false" customHeight="true" outlineLevel="0" collapsed="false">
      <c r="F3" s="8"/>
      <c r="G3" s="5"/>
      <c r="H3" s="9"/>
      <c r="I3" s="9"/>
      <c r="J3" s="9"/>
      <c r="K3" s="10"/>
      <c r="L3" s="8"/>
      <c r="M3" s="8"/>
      <c r="N3" s="11" t="s">
        <v>2</v>
      </c>
      <c r="O3" s="11"/>
      <c r="P3" s="11"/>
      <c r="Q3" s="11"/>
    </row>
    <row r="4" s="3" customFormat="true" ht="14.25" hidden="false" customHeight="true" outlineLevel="0" collapsed="false">
      <c r="A4" s="8"/>
      <c r="B4" s="8"/>
      <c r="C4" s="8"/>
      <c r="D4" s="8"/>
      <c r="E4" s="8"/>
      <c r="F4" s="9"/>
      <c r="G4" s="9"/>
      <c r="K4" s="4"/>
      <c r="L4" s="4"/>
      <c r="M4" s="4"/>
      <c r="N4" s="5"/>
      <c r="O4" s="5"/>
      <c r="P4" s="5"/>
    </row>
    <row r="5" s="13" customFormat="tru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3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8"/>
      <c r="K8" s="8"/>
      <c r="L8" s="8"/>
    </row>
    <row r="9" s="13" customFormat="true" ht="15.75" hidden="false" customHeight="false" outlineLevel="0" collapsed="false">
      <c r="A9" s="14" t="s">
        <v>6</v>
      </c>
      <c r="B9" s="14"/>
      <c r="C9" s="14"/>
      <c r="D9" s="15"/>
      <c r="E9" s="15"/>
      <c r="F9" s="16"/>
      <c r="G9" s="17" t="s">
        <v>7</v>
      </c>
      <c r="H9" s="17"/>
      <c r="I9" s="17"/>
      <c r="J9" s="17"/>
      <c r="K9" s="17"/>
      <c r="L9" s="17"/>
      <c r="M9" s="17"/>
    </row>
    <row r="10" s="13" customFormat="true" ht="15.75" hidden="false" customHeight="false" outlineLevel="0" collapsed="false">
      <c r="A10" s="14" t="s">
        <v>8</v>
      </c>
      <c r="C10" s="18"/>
      <c r="D10" s="18"/>
      <c r="E10" s="18"/>
      <c r="F10" s="19" t="s">
        <v>9</v>
      </c>
      <c r="G10" s="19"/>
      <c r="H10" s="19"/>
      <c r="I10" s="19"/>
      <c r="J10" s="19"/>
      <c r="K10" s="19"/>
      <c r="L10" s="19"/>
      <c r="M10" s="19"/>
    </row>
    <row r="11" s="13" customFormat="true" ht="15.75" hidden="false" customHeight="false" outlineLevel="0" collapsed="false">
      <c r="A11" s="14" t="s">
        <v>10</v>
      </c>
      <c r="D11" s="18"/>
      <c r="E11" s="20"/>
      <c r="F11" s="19" t="n">
        <v>34</v>
      </c>
      <c r="G11" s="19"/>
      <c r="H11" s="19"/>
      <c r="I11" s="19"/>
      <c r="J11" s="19"/>
      <c r="K11" s="19"/>
      <c r="L11" s="19"/>
      <c r="M11" s="19"/>
    </row>
    <row r="12" s="13" customFormat="true" ht="15.75" hidden="false" customHeight="false" outlineLevel="0" collapsed="false">
      <c r="A12" s="21" t="s">
        <v>11</v>
      </c>
      <c r="B12" s="21"/>
      <c r="C12" s="22" t="s">
        <v>12</v>
      </c>
      <c r="D12" s="22"/>
      <c r="E12" s="23" t="s">
        <v>13</v>
      </c>
      <c r="F12" s="23"/>
      <c r="G12" s="23"/>
      <c r="H12" s="23"/>
      <c r="I12" s="23"/>
      <c r="J12" s="19" t="s">
        <v>14</v>
      </c>
      <c r="K12" s="19"/>
      <c r="L12" s="19"/>
      <c r="M12" s="19"/>
    </row>
    <row r="13" s="13" customFormat="true" ht="15.75" hidden="false" customHeight="false" outlineLevel="0" collapsed="false">
      <c r="A13" s="14" t="s">
        <v>15</v>
      </c>
      <c r="E13" s="18"/>
      <c r="F13" s="24" t="n">
        <v>100</v>
      </c>
      <c r="G13" s="24"/>
      <c r="H13" s="24"/>
      <c r="I13" s="24"/>
      <c r="J13" s="24"/>
      <c r="K13" s="24"/>
      <c r="L13" s="24"/>
      <c r="M13" s="24"/>
    </row>
    <row r="14" s="13" customFormat="true" ht="10.5" hidden="false" customHeight="true" outlineLevel="0" collapsed="false">
      <c r="A14" s="25"/>
    </row>
    <row r="16" s="31" customFormat="true" ht="40.5" hidden="false" customHeight="true" outlineLevel="0" collapsed="false">
      <c r="A16" s="26" t="s">
        <v>16</v>
      </c>
      <c r="B16" s="2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6" t="s">
        <v>22</v>
      </c>
      <c r="H16" s="27" t="s">
        <v>23</v>
      </c>
      <c r="I16" s="27" t="s">
        <v>24</v>
      </c>
      <c r="J16" s="28" t="s">
        <v>25</v>
      </c>
      <c r="K16" s="28"/>
      <c r="L16" s="28" t="s">
        <v>26</v>
      </c>
      <c r="M16" s="28"/>
      <c r="N16" s="29" t="s">
        <v>27</v>
      </c>
      <c r="O16" s="29" t="s">
        <v>28</v>
      </c>
      <c r="P16" s="30" t="s">
        <v>29</v>
      </c>
    </row>
    <row r="17" s="31" customFormat="true" ht="57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32" t="s">
        <v>30</v>
      </c>
      <c r="K17" s="29" t="s">
        <v>31</v>
      </c>
      <c r="L17" s="32" t="s">
        <v>32</v>
      </c>
      <c r="M17" s="29" t="s">
        <v>33</v>
      </c>
      <c r="N17" s="29"/>
      <c r="O17" s="29"/>
      <c r="P17" s="30"/>
    </row>
    <row r="18" s="31" customFormat="true" ht="15.75" hidden="false" customHeight="true" outlineLevel="0" collapsed="false">
      <c r="A18" s="33" t="n">
        <v>1</v>
      </c>
      <c r="B18" s="34" t="s">
        <v>34</v>
      </c>
      <c r="C18" s="34" t="s">
        <v>35</v>
      </c>
      <c r="D18" s="34" t="s">
        <v>36</v>
      </c>
      <c r="E18" s="34" t="n">
        <v>10</v>
      </c>
      <c r="F18" s="35" t="s">
        <v>37</v>
      </c>
      <c r="G18" s="34" t="s">
        <v>38</v>
      </c>
      <c r="H18" s="36" t="n">
        <v>34</v>
      </c>
      <c r="I18" s="37" t="n">
        <f aca="false">20*H18/42.5</f>
        <v>16</v>
      </c>
      <c r="J18" s="34" t="n">
        <v>28.12</v>
      </c>
      <c r="K18" s="38" t="n">
        <f aca="false">IF(J18&lt;&gt;0,40*28.12/J18,0)</f>
        <v>40</v>
      </c>
      <c r="L18" s="38" t="n">
        <v>7</v>
      </c>
      <c r="M18" s="38" t="n">
        <f aca="false">40*L18/10</f>
        <v>28</v>
      </c>
      <c r="N18" s="39" t="n">
        <f aca="false">K18+M18</f>
        <v>68</v>
      </c>
      <c r="O18" s="40" t="n">
        <f aca="false">I18+N18</f>
        <v>84</v>
      </c>
      <c r="P18" s="41" t="s">
        <v>39</v>
      </c>
      <c r="Q18" s="42"/>
    </row>
    <row r="19" s="31" customFormat="true" ht="15.75" hidden="false" customHeight="true" outlineLevel="0" collapsed="false">
      <c r="A19" s="33" t="n">
        <v>2</v>
      </c>
      <c r="B19" s="34" t="s">
        <v>40</v>
      </c>
      <c r="C19" s="34" t="s">
        <v>41</v>
      </c>
      <c r="D19" s="34" t="s">
        <v>42</v>
      </c>
      <c r="E19" s="34" t="n">
        <v>11</v>
      </c>
      <c r="F19" s="35" t="s">
        <v>43</v>
      </c>
      <c r="G19" s="34" t="s">
        <v>38</v>
      </c>
      <c r="H19" s="36" t="n">
        <v>28</v>
      </c>
      <c r="I19" s="37" t="n">
        <f aca="false">20*H19/42.5</f>
        <v>13.1764705882353</v>
      </c>
      <c r="J19" s="34" t="n">
        <v>39.42</v>
      </c>
      <c r="K19" s="38" t="n">
        <f aca="false">IF(J19&lt;&gt;0,40*28.12/J19,0)</f>
        <v>28.5337392186707</v>
      </c>
      <c r="L19" s="38" t="n">
        <v>9</v>
      </c>
      <c r="M19" s="38" t="n">
        <f aca="false">40*L19/10</f>
        <v>36</v>
      </c>
      <c r="N19" s="39" t="n">
        <f aca="false">K19+M19</f>
        <v>64.5337392186707</v>
      </c>
      <c r="O19" s="40" t="n">
        <f aca="false">I19+N19</f>
        <v>77.710209806906</v>
      </c>
      <c r="P19" s="41" t="s">
        <v>44</v>
      </c>
      <c r="Q19" s="42"/>
    </row>
    <row r="20" s="31" customFormat="true" ht="15.75" hidden="false" customHeight="true" outlineLevel="0" collapsed="false">
      <c r="A20" s="33" t="n">
        <v>3</v>
      </c>
      <c r="B20" s="34" t="s">
        <v>45</v>
      </c>
      <c r="C20" s="34" t="s">
        <v>46</v>
      </c>
      <c r="D20" s="34" t="s">
        <v>47</v>
      </c>
      <c r="E20" s="34" t="n">
        <v>11</v>
      </c>
      <c r="F20" s="35" t="s">
        <v>48</v>
      </c>
      <c r="G20" s="34" t="s">
        <v>38</v>
      </c>
      <c r="H20" s="36" t="n">
        <v>23.5</v>
      </c>
      <c r="I20" s="37" t="n">
        <f aca="false">20*H20/42.5</f>
        <v>11.0588235294118</v>
      </c>
      <c r="J20" s="34" t="n">
        <v>35.08</v>
      </c>
      <c r="K20" s="38" t="n">
        <f aca="false">IF(J20&lt;&gt;0,40*28.12/J20,0)</f>
        <v>32.0638540478905</v>
      </c>
      <c r="L20" s="38" t="n">
        <v>8.5</v>
      </c>
      <c r="M20" s="38" t="n">
        <f aca="false">40*L20/10</f>
        <v>34</v>
      </c>
      <c r="N20" s="39" t="n">
        <f aca="false">K20+M20</f>
        <v>66.0638540478905</v>
      </c>
      <c r="O20" s="40" t="n">
        <f aca="false">I20+N20</f>
        <v>77.1226775773023</v>
      </c>
      <c r="P20" s="43" t="s">
        <v>44</v>
      </c>
      <c r="Q20" s="42"/>
    </row>
    <row r="21" s="31" customFormat="true" ht="15.75" hidden="false" customHeight="true" outlineLevel="0" collapsed="false">
      <c r="A21" s="33" t="n">
        <v>4</v>
      </c>
      <c r="B21" s="34" t="s">
        <v>49</v>
      </c>
      <c r="C21" s="34" t="s">
        <v>50</v>
      </c>
      <c r="D21" s="34" t="s">
        <v>51</v>
      </c>
      <c r="E21" s="34" t="n">
        <v>11</v>
      </c>
      <c r="F21" s="35" t="s">
        <v>52</v>
      </c>
      <c r="G21" s="34" t="s">
        <v>38</v>
      </c>
      <c r="H21" s="36" t="n">
        <v>20</v>
      </c>
      <c r="I21" s="37" t="n">
        <f aca="false">20*H21/42.5</f>
        <v>9.41176470588235</v>
      </c>
      <c r="J21" s="34" t="n">
        <v>39.11</v>
      </c>
      <c r="K21" s="38" t="n">
        <f aca="false">IF(J21&lt;&gt;0,40*28.12/J21,0)</f>
        <v>28.7599079519305</v>
      </c>
      <c r="L21" s="38" t="n">
        <v>9.5</v>
      </c>
      <c r="M21" s="38" t="n">
        <f aca="false">40*L21/10</f>
        <v>38</v>
      </c>
      <c r="N21" s="39" t="n">
        <f aca="false">K21+M21</f>
        <v>66.7599079519304</v>
      </c>
      <c r="O21" s="40" t="n">
        <f aca="false">I21+N21</f>
        <v>76.1716726578128</v>
      </c>
      <c r="P21" s="43" t="s">
        <v>44</v>
      </c>
      <c r="Q21" s="42"/>
    </row>
    <row r="22" s="31" customFormat="true" ht="15.75" hidden="false" customHeight="true" outlineLevel="0" collapsed="false">
      <c r="A22" s="33" t="n">
        <v>5</v>
      </c>
      <c r="B22" s="34" t="s">
        <v>53</v>
      </c>
      <c r="C22" s="34" t="s">
        <v>54</v>
      </c>
      <c r="D22" s="34" t="s">
        <v>55</v>
      </c>
      <c r="E22" s="34" t="n">
        <v>11</v>
      </c>
      <c r="F22" s="35" t="s">
        <v>56</v>
      </c>
      <c r="G22" s="34" t="s">
        <v>38</v>
      </c>
      <c r="H22" s="36" t="n">
        <v>14</v>
      </c>
      <c r="I22" s="37" t="n">
        <f aca="false">20*H22/42.5</f>
        <v>6.58823529411765</v>
      </c>
      <c r="J22" s="34" t="n">
        <v>30.53</v>
      </c>
      <c r="K22" s="38" t="n">
        <f aca="false">IF(J22&lt;&gt;0,40*28.12/J22,0)</f>
        <v>36.842450049132</v>
      </c>
      <c r="L22" s="38" t="n">
        <v>7.5</v>
      </c>
      <c r="M22" s="38" t="n">
        <f aca="false">40*L22/10</f>
        <v>30</v>
      </c>
      <c r="N22" s="39" t="n">
        <f aca="false">K22+M22</f>
        <v>66.842450049132</v>
      </c>
      <c r="O22" s="40" t="n">
        <f aca="false">I22+N22</f>
        <v>73.4306853432497</v>
      </c>
      <c r="P22" s="41" t="s">
        <v>44</v>
      </c>
      <c r="Q22" s="42"/>
    </row>
    <row r="23" s="31" customFormat="true" ht="15.75" hidden="false" customHeight="true" outlineLevel="0" collapsed="false">
      <c r="A23" s="33" t="n">
        <v>6</v>
      </c>
      <c r="B23" s="34" t="s">
        <v>57</v>
      </c>
      <c r="C23" s="34" t="s">
        <v>58</v>
      </c>
      <c r="D23" s="34" t="s">
        <v>59</v>
      </c>
      <c r="E23" s="34" t="n">
        <v>9</v>
      </c>
      <c r="F23" s="35" t="s">
        <v>37</v>
      </c>
      <c r="G23" s="34" t="s">
        <v>38</v>
      </c>
      <c r="H23" s="36" t="n">
        <v>5</v>
      </c>
      <c r="I23" s="37" t="n">
        <f aca="false">20*H23/42.5</f>
        <v>2.35294117647059</v>
      </c>
      <c r="J23" s="34" t="n">
        <v>34.62</v>
      </c>
      <c r="K23" s="38" t="n">
        <f aca="false">IF(J23&lt;&gt;0,40*28.12/J23,0)</f>
        <v>32.4898902368573</v>
      </c>
      <c r="L23" s="38" t="n">
        <v>9.5</v>
      </c>
      <c r="M23" s="38" t="n">
        <f aca="false">40*L23/10</f>
        <v>38</v>
      </c>
      <c r="N23" s="39" t="n">
        <f aca="false">K23+M23</f>
        <v>70.4898902368573</v>
      </c>
      <c r="O23" s="40" t="n">
        <f aca="false">I23+N23</f>
        <v>72.8428314133279</v>
      </c>
      <c r="P23" s="43" t="s">
        <v>44</v>
      </c>
      <c r="Q23" s="42"/>
    </row>
    <row r="24" s="31" customFormat="true" ht="15.75" hidden="false" customHeight="true" outlineLevel="0" collapsed="false">
      <c r="A24" s="33" t="n">
        <v>7</v>
      </c>
      <c r="B24" s="34" t="s">
        <v>60</v>
      </c>
      <c r="C24" s="34" t="s">
        <v>61</v>
      </c>
      <c r="D24" s="34" t="s">
        <v>62</v>
      </c>
      <c r="E24" s="34" t="n">
        <v>9</v>
      </c>
      <c r="F24" s="35" t="s">
        <v>48</v>
      </c>
      <c r="G24" s="34" t="s">
        <v>38</v>
      </c>
      <c r="H24" s="36" t="n">
        <v>23.5</v>
      </c>
      <c r="I24" s="37" t="n">
        <f aca="false">20*H24/42.5</f>
        <v>11.0588235294118</v>
      </c>
      <c r="J24" s="34" t="n">
        <v>39.44</v>
      </c>
      <c r="K24" s="38" t="n">
        <f aca="false">IF(J24&lt;&gt;0,40*28.12/J24,0)</f>
        <v>28.5192697768763</v>
      </c>
      <c r="L24" s="38" t="n">
        <v>8</v>
      </c>
      <c r="M24" s="38" t="n">
        <f aca="false">40*L24/10</f>
        <v>32</v>
      </c>
      <c r="N24" s="39" t="n">
        <f aca="false">K24+M24</f>
        <v>60.5192697768763</v>
      </c>
      <c r="O24" s="40" t="n">
        <f aca="false">I24+N24</f>
        <v>71.578093306288</v>
      </c>
      <c r="P24" s="43" t="s">
        <v>44</v>
      </c>
      <c r="Q24" s="42"/>
    </row>
    <row r="25" s="31" customFormat="true" ht="15.75" hidden="false" customHeight="true" outlineLevel="0" collapsed="false">
      <c r="A25" s="33" t="n">
        <v>8</v>
      </c>
      <c r="B25" s="34" t="s">
        <v>63</v>
      </c>
      <c r="C25" s="34" t="s">
        <v>58</v>
      </c>
      <c r="D25" s="34" t="s">
        <v>64</v>
      </c>
      <c r="E25" s="34" t="n">
        <v>9</v>
      </c>
      <c r="F25" s="35" t="s">
        <v>65</v>
      </c>
      <c r="G25" s="34" t="s">
        <v>38</v>
      </c>
      <c r="H25" s="36" t="n">
        <v>9</v>
      </c>
      <c r="I25" s="37" t="n">
        <f aca="false">20*H25/42.5</f>
        <v>4.23529411764706</v>
      </c>
      <c r="J25" s="34" t="n">
        <v>32</v>
      </c>
      <c r="K25" s="38" t="n">
        <f aca="false">IF(J25&lt;&gt;0,40*28.12/J25,0)</f>
        <v>35.15</v>
      </c>
      <c r="L25" s="38" t="n">
        <v>8</v>
      </c>
      <c r="M25" s="38" t="n">
        <f aca="false">40*L25/10</f>
        <v>32</v>
      </c>
      <c r="N25" s="39" t="n">
        <f aca="false">K25+M25</f>
        <v>67.15</v>
      </c>
      <c r="O25" s="40" t="n">
        <f aca="false">I25+N25</f>
        <v>71.3852941176471</v>
      </c>
      <c r="P25" s="43" t="s">
        <v>44</v>
      </c>
      <c r="Q25" s="42"/>
    </row>
    <row r="26" s="31" customFormat="true" ht="15.75" hidden="false" customHeight="true" outlineLevel="0" collapsed="false">
      <c r="A26" s="33" t="n">
        <v>9</v>
      </c>
      <c r="B26" s="34" t="s">
        <v>66</v>
      </c>
      <c r="C26" s="34" t="s">
        <v>67</v>
      </c>
      <c r="D26" s="34" t="s">
        <v>68</v>
      </c>
      <c r="E26" s="34" t="n">
        <v>9</v>
      </c>
      <c r="F26" s="35" t="s">
        <v>69</v>
      </c>
      <c r="G26" s="34" t="s">
        <v>38</v>
      </c>
      <c r="H26" s="36" t="n">
        <v>16</v>
      </c>
      <c r="I26" s="37" t="n">
        <f aca="false">20*H26/42.5</f>
        <v>7.52941176470588</v>
      </c>
      <c r="J26" s="34" t="n">
        <v>41.21</v>
      </c>
      <c r="K26" s="38" t="n">
        <f aca="false">IF(J26&lt;&gt;0,40*28.12/J26,0)</f>
        <v>27.2943460325164</v>
      </c>
      <c r="L26" s="38" t="n">
        <v>8.5</v>
      </c>
      <c r="M26" s="38" t="n">
        <f aca="false">40*L26/10</f>
        <v>34</v>
      </c>
      <c r="N26" s="39" t="n">
        <f aca="false">K26+M26</f>
        <v>61.2943460325164</v>
      </c>
      <c r="O26" s="40" t="n">
        <f aca="false">I26+N26</f>
        <v>68.8237577972223</v>
      </c>
      <c r="P26" s="43" t="s">
        <v>44</v>
      </c>
      <c r="Q26" s="42"/>
    </row>
    <row r="27" s="31" customFormat="true" ht="15.75" hidden="false" customHeight="true" outlineLevel="0" collapsed="false">
      <c r="A27" s="33" t="n">
        <v>10</v>
      </c>
      <c r="B27" s="34" t="s">
        <v>70</v>
      </c>
      <c r="C27" s="34" t="s">
        <v>71</v>
      </c>
      <c r="D27" s="34" t="s">
        <v>72</v>
      </c>
      <c r="E27" s="34" t="n">
        <v>11</v>
      </c>
      <c r="F27" s="35" t="s">
        <v>48</v>
      </c>
      <c r="G27" s="34" t="s">
        <v>38</v>
      </c>
      <c r="H27" s="36" t="n">
        <v>32</v>
      </c>
      <c r="I27" s="37" t="n">
        <f aca="false">20*H27/42.5</f>
        <v>15.0588235294118</v>
      </c>
      <c r="J27" s="34" t="n">
        <v>59.55</v>
      </c>
      <c r="K27" s="38" t="n">
        <f aca="false">IF(J27&lt;&gt;0,40*28.12/J27,0)</f>
        <v>18.8883291351805</v>
      </c>
      <c r="L27" s="38" t="n">
        <v>8.5</v>
      </c>
      <c r="M27" s="38" t="n">
        <f aca="false">40*L27/10</f>
        <v>34</v>
      </c>
      <c r="N27" s="39" t="n">
        <f aca="false">K27+M27</f>
        <v>52.8883291351805</v>
      </c>
      <c r="O27" s="40" t="n">
        <f aca="false">I27+N27</f>
        <v>67.9471526645923</v>
      </c>
      <c r="P27" s="41" t="s">
        <v>44</v>
      </c>
      <c r="Q27" s="42"/>
    </row>
    <row r="28" s="31" customFormat="true" ht="15.75" hidden="false" customHeight="true" outlineLevel="0" collapsed="false">
      <c r="A28" s="33" t="n">
        <v>11</v>
      </c>
      <c r="B28" s="34" t="s">
        <v>73</v>
      </c>
      <c r="C28" s="34" t="s">
        <v>74</v>
      </c>
      <c r="D28" s="34" t="s">
        <v>75</v>
      </c>
      <c r="E28" s="34" t="n">
        <v>9</v>
      </c>
      <c r="F28" s="35" t="s">
        <v>56</v>
      </c>
      <c r="G28" s="34" t="s">
        <v>38</v>
      </c>
      <c r="H28" s="36" t="n">
        <v>21</v>
      </c>
      <c r="I28" s="37" t="n">
        <f aca="false">20*H28/42.5</f>
        <v>9.88235294117647</v>
      </c>
      <c r="J28" s="34" t="n">
        <v>53.31</v>
      </c>
      <c r="K28" s="38" t="n">
        <f aca="false">IF(J28&lt;&gt;0,40*28.12/J28,0)</f>
        <v>21.0992309135247</v>
      </c>
      <c r="L28" s="38" t="n">
        <v>9</v>
      </c>
      <c r="M28" s="38" t="n">
        <f aca="false">40*L28/10</f>
        <v>36</v>
      </c>
      <c r="N28" s="39" t="n">
        <f aca="false">K28+M28</f>
        <v>57.0992309135247</v>
      </c>
      <c r="O28" s="40" t="n">
        <f aca="false">I28+N28</f>
        <v>66.9815838547011</v>
      </c>
      <c r="P28" s="43" t="s">
        <v>44</v>
      </c>
      <c r="Q28" s="42"/>
    </row>
    <row r="29" s="31" customFormat="true" ht="15.75" hidden="false" customHeight="true" outlineLevel="0" collapsed="false">
      <c r="A29" s="33" t="n">
        <v>12</v>
      </c>
      <c r="B29" s="34" t="s">
        <v>76</v>
      </c>
      <c r="C29" s="34" t="s">
        <v>77</v>
      </c>
      <c r="D29" s="34" t="s">
        <v>78</v>
      </c>
      <c r="E29" s="34" t="n">
        <v>11</v>
      </c>
      <c r="F29" s="35" t="s">
        <v>79</v>
      </c>
      <c r="G29" s="34" t="s">
        <v>38</v>
      </c>
      <c r="H29" s="36" t="n">
        <v>19</v>
      </c>
      <c r="I29" s="37" t="n">
        <f aca="false">20*H29/42.5</f>
        <v>8.94117647058824</v>
      </c>
      <c r="J29" s="34" t="n">
        <v>64.4</v>
      </c>
      <c r="K29" s="38" t="n">
        <f aca="false">IF(J29&lt;&gt;0,40*28.12/J29,0)</f>
        <v>17.4658385093168</v>
      </c>
      <c r="L29" s="38" t="n">
        <v>10</v>
      </c>
      <c r="M29" s="38" t="n">
        <f aca="false">40*L29/10</f>
        <v>40</v>
      </c>
      <c r="N29" s="39" t="n">
        <f aca="false">K29+M29</f>
        <v>57.4658385093168</v>
      </c>
      <c r="O29" s="40" t="n">
        <f aca="false">I29+N29</f>
        <v>66.407014979905</v>
      </c>
      <c r="P29" s="41" t="s">
        <v>44</v>
      </c>
      <c r="Q29" s="42"/>
    </row>
    <row r="30" s="31" customFormat="true" ht="15.75" hidden="false" customHeight="true" outlineLevel="0" collapsed="false">
      <c r="A30" s="33" t="n">
        <v>13</v>
      </c>
      <c r="B30" s="34" t="s">
        <v>80</v>
      </c>
      <c r="C30" s="34" t="s">
        <v>81</v>
      </c>
      <c r="D30" s="34" t="s">
        <v>82</v>
      </c>
      <c r="E30" s="34" t="n">
        <v>9</v>
      </c>
      <c r="F30" s="35" t="s">
        <v>48</v>
      </c>
      <c r="G30" s="34" t="s">
        <v>38</v>
      </c>
      <c r="H30" s="36" t="n">
        <v>14.5</v>
      </c>
      <c r="I30" s="37" t="n">
        <f aca="false">20*H30/42.5</f>
        <v>6.82352941176471</v>
      </c>
      <c r="J30" s="34" t="n">
        <v>46.83</v>
      </c>
      <c r="K30" s="38" t="n">
        <f aca="false">IF(J30&lt;&gt;0,40*28.12/J30,0)</f>
        <v>24.0187913730515</v>
      </c>
      <c r="L30" s="38" t="n">
        <v>8.5</v>
      </c>
      <c r="M30" s="38" t="n">
        <f aca="false">40*L30/10</f>
        <v>34</v>
      </c>
      <c r="N30" s="39" t="n">
        <f aca="false">K30+M30</f>
        <v>58.0187913730515</v>
      </c>
      <c r="O30" s="40" t="n">
        <f aca="false">I30+N30</f>
        <v>64.8423207848162</v>
      </c>
      <c r="P30" s="43" t="s">
        <v>83</v>
      </c>
      <c r="Q30" s="42"/>
    </row>
    <row r="31" s="31" customFormat="true" ht="15.75" hidden="false" customHeight="true" outlineLevel="0" collapsed="false">
      <c r="A31" s="33" t="n">
        <v>14</v>
      </c>
      <c r="B31" s="34" t="s">
        <v>84</v>
      </c>
      <c r="C31" s="34" t="s">
        <v>85</v>
      </c>
      <c r="D31" s="34" t="s">
        <v>78</v>
      </c>
      <c r="E31" s="34" t="n">
        <v>9</v>
      </c>
      <c r="F31" s="35" t="s">
        <v>86</v>
      </c>
      <c r="G31" s="34" t="s">
        <v>38</v>
      </c>
      <c r="H31" s="36" t="n">
        <v>13</v>
      </c>
      <c r="I31" s="37" t="n">
        <f aca="false">20*H31/42.5</f>
        <v>6.11764705882353</v>
      </c>
      <c r="J31" s="34" t="n">
        <v>34.44</v>
      </c>
      <c r="K31" s="38" t="n">
        <f aca="false">IF(J31&lt;&gt;0,40*28.12/J31,0)</f>
        <v>32.6596980255517</v>
      </c>
      <c r="L31" s="38" t="n">
        <v>6.5</v>
      </c>
      <c r="M31" s="38" t="n">
        <f aca="false">40*L31/10</f>
        <v>26</v>
      </c>
      <c r="N31" s="39" t="n">
        <f aca="false">K31+M31</f>
        <v>58.6596980255517</v>
      </c>
      <c r="O31" s="40" t="n">
        <f aca="false">I31+N31</f>
        <v>64.7773450843752</v>
      </c>
      <c r="P31" s="43" t="s">
        <v>83</v>
      </c>
      <c r="Q31" s="42"/>
    </row>
    <row r="32" s="31" customFormat="true" ht="15.75" hidden="false" customHeight="true" outlineLevel="0" collapsed="false">
      <c r="A32" s="33" t="n">
        <v>15</v>
      </c>
      <c r="B32" s="34" t="s">
        <v>87</v>
      </c>
      <c r="C32" s="34" t="s">
        <v>88</v>
      </c>
      <c r="D32" s="34" t="s">
        <v>89</v>
      </c>
      <c r="E32" s="34" t="n">
        <v>9</v>
      </c>
      <c r="F32" s="35" t="s">
        <v>90</v>
      </c>
      <c r="G32" s="34" t="s">
        <v>38</v>
      </c>
      <c r="H32" s="36" t="n">
        <v>13</v>
      </c>
      <c r="I32" s="37" t="n">
        <f aca="false">20*H32/42.5</f>
        <v>6.11764705882353</v>
      </c>
      <c r="J32" s="34" t="n">
        <v>45.91</v>
      </c>
      <c r="K32" s="38" t="n">
        <f aca="false">IF(J32&lt;&gt;0,40*28.12/J32,0)</f>
        <v>24.5001089087345</v>
      </c>
      <c r="L32" s="38" t="n">
        <v>8.5</v>
      </c>
      <c r="M32" s="38" t="n">
        <f aca="false">40*L32/10</f>
        <v>34</v>
      </c>
      <c r="N32" s="39" t="n">
        <f aca="false">K32+M32</f>
        <v>58.5001089087345</v>
      </c>
      <c r="O32" s="40" t="n">
        <f aca="false">I32+N32</f>
        <v>64.617755967558</v>
      </c>
      <c r="P32" s="43" t="s">
        <v>83</v>
      </c>
      <c r="Q32" s="42"/>
    </row>
    <row r="33" s="31" customFormat="true" ht="15.75" hidden="false" customHeight="true" outlineLevel="0" collapsed="false">
      <c r="A33" s="33" t="n">
        <v>16</v>
      </c>
      <c r="B33" s="34" t="s">
        <v>91</v>
      </c>
      <c r="C33" s="34" t="s">
        <v>92</v>
      </c>
      <c r="D33" s="34" t="s">
        <v>93</v>
      </c>
      <c r="E33" s="34" t="n">
        <v>11</v>
      </c>
      <c r="F33" s="35" t="s">
        <v>94</v>
      </c>
      <c r="G33" s="34" t="s">
        <v>38</v>
      </c>
      <c r="H33" s="36" t="n">
        <v>24.5</v>
      </c>
      <c r="I33" s="37" t="n">
        <f aca="false">20*H33/42.5</f>
        <v>11.5294117647059</v>
      </c>
      <c r="J33" s="34" t="n">
        <v>47.87</v>
      </c>
      <c r="K33" s="38" t="n">
        <f aca="false">IF(J33&lt;&gt;0,40*28.12/J33,0)</f>
        <v>23.4969709630249</v>
      </c>
      <c r="L33" s="38" t="n">
        <v>7</v>
      </c>
      <c r="M33" s="38" t="n">
        <f aca="false">40*L33/10</f>
        <v>28</v>
      </c>
      <c r="N33" s="39" t="n">
        <f aca="false">K33+M33</f>
        <v>51.4969709630249</v>
      </c>
      <c r="O33" s="40" t="n">
        <f aca="false">I33+N33</f>
        <v>63.0263827277308</v>
      </c>
      <c r="P33" s="43" t="s">
        <v>83</v>
      </c>
      <c r="Q33" s="42"/>
    </row>
    <row r="34" s="31" customFormat="true" ht="15.75" hidden="false" customHeight="true" outlineLevel="0" collapsed="false">
      <c r="A34" s="33" t="n">
        <v>17</v>
      </c>
      <c r="B34" s="34" t="s">
        <v>95</v>
      </c>
      <c r="C34" s="34" t="s">
        <v>96</v>
      </c>
      <c r="D34" s="34" t="s">
        <v>64</v>
      </c>
      <c r="E34" s="34" t="n">
        <v>9</v>
      </c>
      <c r="F34" s="35" t="s">
        <v>97</v>
      </c>
      <c r="G34" s="34" t="s">
        <v>38</v>
      </c>
      <c r="H34" s="36" t="n">
        <v>11.5</v>
      </c>
      <c r="I34" s="37" t="n">
        <f aca="false">20*H34/42.5</f>
        <v>5.41176470588235</v>
      </c>
      <c r="J34" s="34" t="n">
        <v>45.54</v>
      </c>
      <c r="K34" s="38" t="n">
        <f aca="false">IF(J34&lt;&gt;0,40*28.12/J34,0)</f>
        <v>24.6991655687308</v>
      </c>
      <c r="L34" s="38" t="n">
        <v>7.5</v>
      </c>
      <c r="M34" s="38" t="n">
        <f aca="false">40*L34/10</f>
        <v>30</v>
      </c>
      <c r="N34" s="39" t="n">
        <f aca="false">K34+M34</f>
        <v>54.6991655687308</v>
      </c>
      <c r="O34" s="40" t="n">
        <f aca="false">I34+N34</f>
        <v>60.1109302746131</v>
      </c>
      <c r="P34" s="43" t="s">
        <v>83</v>
      </c>
      <c r="Q34" s="42"/>
    </row>
    <row r="35" s="31" customFormat="true" ht="15.75" hidden="false" customHeight="true" outlineLevel="0" collapsed="false">
      <c r="A35" s="33" t="n">
        <v>18</v>
      </c>
      <c r="B35" s="34" t="s">
        <v>98</v>
      </c>
      <c r="C35" s="34" t="s">
        <v>99</v>
      </c>
      <c r="D35" s="34" t="s">
        <v>78</v>
      </c>
      <c r="E35" s="34" t="n">
        <v>10</v>
      </c>
      <c r="F35" s="35" t="s">
        <v>100</v>
      </c>
      <c r="G35" s="34" t="s">
        <v>38</v>
      </c>
      <c r="H35" s="36" t="n">
        <v>25.5</v>
      </c>
      <c r="I35" s="37" t="n">
        <f aca="false">20*H35/42.5</f>
        <v>12</v>
      </c>
      <c r="J35" s="34" t="n">
        <v>57.34</v>
      </c>
      <c r="K35" s="38" t="n">
        <f aca="false">IF(J35&lt;&gt;0,40*28.12/J35,0)</f>
        <v>19.6163236832926</v>
      </c>
      <c r="L35" s="38" t="n">
        <v>7</v>
      </c>
      <c r="M35" s="38" t="n">
        <f aca="false">40*L35/10</f>
        <v>28</v>
      </c>
      <c r="N35" s="39" t="n">
        <f aca="false">K35+M35</f>
        <v>47.6163236832926</v>
      </c>
      <c r="O35" s="40" t="n">
        <f aca="false">I35+N35</f>
        <v>59.6163236832926</v>
      </c>
      <c r="P35" s="43" t="s">
        <v>83</v>
      </c>
      <c r="Q35" s="42"/>
    </row>
    <row r="36" s="31" customFormat="true" ht="15.75" hidden="false" customHeight="true" outlineLevel="0" collapsed="false">
      <c r="A36" s="33" t="n">
        <v>19</v>
      </c>
      <c r="B36" s="34" t="s">
        <v>101</v>
      </c>
      <c r="C36" s="34" t="s">
        <v>102</v>
      </c>
      <c r="D36" s="34" t="s">
        <v>103</v>
      </c>
      <c r="E36" s="34" t="n">
        <v>10</v>
      </c>
      <c r="F36" s="35" t="s">
        <v>104</v>
      </c>
      <c r="G36" s="34" t="s">
        <v>38</v>
      </c>
      <c r="H36" s="36" t="n">
        <v>0</v>
      </c>
      <c r="I36" s="37" t="n">
        <f aca="false">20*H36/42.5</f>
        <v>0</v>
      </c>
      <c r="J36" s="34" t="n">
        <v>41.46</v>
      </c>
      <c r="K36" s="38" t="n">
        <f aca="false">IF(J36&lt;&gt;0,40*28.12/J36,0)</f>
        <v>27.1297636275929</v>
      </c>
      <c r="L36" s="38" t="n">
        <v>8</v>
      </c>
      <c r="M36" s="38" t="n">
        <f aca="false">40*L36/10</f>
        <v>32</v>
      </c>
      <c r="N36" s="39" t="n">
        <f aca="false">K36+M36</f>
        <v>59.1297636275929</v>
      </c>
      <c r="O36" s="40" t="n">
        <f aca="false">I36+N36</f>
        <v>59.1297636275929</v>
      </c>
      <c r="P36" s="43" t="s">
        <v>83</v>
      </c>
      <c r="Q36" s="42"/>
    </row>
    <row r="37" s="31" customFormat="true" ht="15.75" hidden="false" customHeight="true" outlineLevel="0" collapsed="false">
      <c r="A37" s="33" t="n">
        <v>20</v>
      </c>
      <c r="B37" s="34" t="s">
        <v>105</v>
      </c>
      <c r="C37" s="34" t="s">
        <v>106</v>
      </c>
      <c r="D37" s="34" t="s">
        <v>107</v>
      </c>
      <c r="E37" s="34" t="n">
        <v>10</v>
      </c>
      <c r="F37" s="35" t="s">
        <v>97</v>
      </c>
      <c r="G37" s="34" t="s">
        <v>38</v>
      </c>
      <c r="H37" s="36" t="n">
        <v>4</v>
      </c>
      <c r="I37" s="37" t="n">
        <f aca="false">20*H37/42.5</f>
        <v>1.88235294117647</v>
      </c>
      <c r="J37" s="34" t="n">
        <v>46.21</v>
      </c>
      <c r="K37" s="38" t="n">
        <f aca="false">IF(J37&lt;&gt;0,40*28.12/J37,0)</f>
        <v>24.3410517204068</v>
      </c>
      <c r="L37" s="38" t="n">
        <v>7</v>
      </c>
      <c r="M37" s="38" t="n">
        <f aca="false">40*L37/10</f>
        <v>28</v>
      </c>
      <c r="N37" s="39" t="n">
        <f aca="false">K37+M37</f>
        <v>52.3410517204068</v>
      </c>
      <c r="O37" s="40" t="n">
        <f aca="false">I37+N37</f>
        <v>54.2234046615833</v>
      </c>
      <c r="P37" s="43" t="s">
        <v>83</v>
      </c>
      <c r="Q37" s="42"/>
    </row>
    <row r="38" s="31" customFormat="true" ht="15.75" hidden="false" customHeight="true" outlineLevel="0" collapsed="false">
      <c r="A38" s="33" t="n">
        <v>21</v>
      </c>
      <c r="B38" s="34" t="s">
        <v>108</v>
      </c>
      <c r="C38" s="34" t="s">
        <v>35</v>
      </c>
      <c r="D38" s="34" t="s">
        <v>109</v>
      </c>
      <c r="E38" s="34" t="n">
        <v>9</v>
      </c>
      <c r="F38" s="35" t="s">
        <v>48</v>
      </c>
      <c r="G38" s="34" t="s">
        <v>38</v>
      </c>
      <c r="H38" s="36" t="n">
        <v>17</v>
      </c>
      <c r="I38" s="37" t="n">
        <f aca="false">20*H38/42.5</f>
        <v>8</v>
      </c>
      <c r="J38" s="34" t="n">
        <v>69.39</v>
      </c>
      <c r="K38" s="38" t="n">
        <f aca="false">IF(J38&lt;&gt;0,40*28.12/J38,0)</f>
        <v>16.2098285055483</v>
      </c>
      <c r="L38" s="38" t="n">
        <v>7.5</v>
      </c>
      <c r="M38" s="38" t="n">
        <f aca="false">40*L38/10</f>
        <v>30</v>
      </c>
      <c r="N38" s="39" t="n">
        <f aca="false">K38+M38</f>
        <v>46.2098285055483</v>
      </c>
      <c r="O38" s="40" t="n">
        <f aca="false">I38+N38</f>
        <v>54.2098285055483</v>
      </c>
      <c r="P38" s="43" t="s">
        <v>83</v>
      </c>
      <c r="Q38" s="42"/>
    </row>
    <row r="39" s="31" customFormat="true" ht="15.75" hidden="false" customHeight="true" outlineLevel="0" collapsed="false">
      <c r="A39" s="33" t="n">
        <v>22</v>
      </c>
      <c r="B39" s="34" t="s">
        <v>110</v>
      </c>
      <c r="C39" s="34" t="s">
        <v>77</v>
      </c>
      <c r="D39" s="34" t="s">
        <v>75</v>
      </c>
      <c r="E39" s="34" t="n">
        <v>9</v>
      </c>
      <c r="F39" s="35" t="s">
        <v>86</v>
      </c>
      <c r="G39" s="34" t="s">
        <v>38</v>
      </c>
      <c r="H39" s="36" t="n">
        <v>4</v>
      </c>
      <c r="I39" s="37" t="n">
        <f aca="false">20*H39/42.5</f>
        <v>1.88235294117647</v>
      </c>
      <c r="J39" s="34" t="n">
        <v>51.36</v>
      </c>
      <c r="K39" s="38" t="n">
        <f aca="false">IF(J39&lt;&gt;0,40*28.12/J39,0)</f>
        <v>21.9003115264798</v>
      </c>
      <c r="L39" s="38" t="n">
        <v>6.5</v>
      </c>
      <c r="M39" s="38" t="n">
        <f aca="false">40*L39/10</f>
        <v>26</v>
      </c>
      <c r="N39" s="39" t="n">
        <f aca="false">K39+M39</f>
        <v>47.9003115264798</v>
      </c>
      <c r="O39" s="40" t="n">
        <f aca="false">I39+N39</f>
        <v>49.7826644676562</v>
      </c>
      <c r="P39" s="43" t="s">
        <v>83</v>
      </c>
      <c r="Q39" s="42"/>
    </row>
    <row r="40" s="31" customFormat="true" ht="15.75" hidden="false" customHeight="true" outlineLevel="0" collapsed="false">
      <c r="A40" s="33" t="n">
        <v>23</v>
      </c>
      <c r="B40" s="34" t="s">
        <v>111</v>
      </c>
      <c r="C40" s="34" t="s">
        <v>112</v>
      </c>
      <c r="D40" s="34" t="s">
        <v>47</v>
      </c>
      <c r="E40" s="34" t="n">
        <v>9</v>
      </c>
      <c r="F40" s="35" t="s">
        <v>113</v>
      </c>
      <c r="G40" s="34" t="s">
        <v>38</v>
      </c>
      <c r="H40" s="36"/>
      <c r="I40" s="37" t="n">
        <f aca="false">20*H40/42.5</f>
        <v>0</v>
      </c>
      <c r="J40" s="34" t="n">
        <v>53.44</v>
      </c>
      <c r="K40" s="38" t="n">
        <f aca="false">IF(J40&lt;&gt;0,40*28.12/J40,0)</f>
        <v>21.0479041916168</v>
      </c>
      <c r="L40" s="38" t="n">
        <v>6.5</v>
      </c>
      <c r="M40" s="38" t="n">
        <f aca="false">40*L40/10</f>
        <v>26</v>
      </c>
      <c r="N40" s="39" t="n">
        <f aca="false">K40+M40</f>
        <v>47.0479041916168</v>
      </c>
      <c r="O40" s="40" t="n">
        <f aca="false">I40+N40</f>
        <v>47.0479041916168</v>
      </c>
      <c r="P40" s="43" t="s">
        <v>83</v>
      </c>
      <c r="Q40" s="42"/>
    </row>
    <row r="41" s="31" customFormat="true" ht="15.75" hidden="false" customHeight="true" outlineLevel="0" collapsed="false">
      <c r="A41" s="33" t="n">
        <v>24</v>
      </c>
      <c r="B41" s="34" t="s">
        <v>114</v>
      </c>
      <c r="C41" s="34" t="s">
        <v>115</v>
      </c>
      <c r="D41" s="34" t="s">
        <v>64</v>
      </c>
      <c r="E41" s="34" t="n">
        <v>11</v>
      </c>
      <c r="F41" s="35" t="s">
        <v>116</v>
      </c>
      <c r="G41" s="34" t="s">
        <v>38</v>
      </c>
      <c r="H41" s="36" t="n">
        <v>25</v>
      </c>
      <c r="I41" s="37" t="n">
        <f aca="false">20*H41/42.5</f>
        <v>11.7647058823529</v>
      </c>
      <c r="J41" s="34" t="n">
        <v>45.64</v>
      </c>
      <c r="K41" s="38" t="n">
        <f aca="false">IF(J41&lt;&gt;0,40*28.12/J41,0)</f>
        <v>24.6450482033304</v>
      </c>
      <c r="L41" s="38"/>
      <c r="M41" s="38" t="n">
        <f aca="false">40*L41/10</f>
        <v>0</v>
      </c>
      <c r="N41" s="39" t="n">
        <f aca="false">K41+M41</f>
        <v>24.6450482033304</v>
      </c>
      <c r="O41" s="40" t="n">
        <f aca="false">I41+N41</f>
        <v>36.4097540856834</v>
      </c>
      <c r="P41" s="41" t="s">
        <v>83</v>
      </c>
      <c r="Q41" s="42"/>
    </row>
    <row r="42" s="31" customFormat="true" ht="15.75" hidden="false" customHeight="true" outlineLevel="0" collapsed="false">
      <c r="A42" s="33" t="n">
        <v>25</v>
      </c>
      <c r="B42" s="34" t="s">
        <v>117</v>
      </c>
      <c r="C42" s="34" t="s">
        <v>118</v>
      </c>
      <c r="D42" s="34" t="s">
        <v>64</v>
      </c>
      <c r="E42" s="34" t="n">
        <v>10</v>
      </c>
      <c r="F42" s="35" t="s">
        <v>119</v>
      </c>
      <c r="G42" s="34" t="s">
        <v>38</v>
      </c>
      <c r="H42" s="36" t="n">
        <v>26</v>
      </c>
      <c r="I42" s="37" t="n">
        <f aca="false">20*H42/42.5</f>
        <v>12.2352941176471</v>
      </c>
      <c r="J42" s="34" t="n">
        <v>51.46</v>
      </c>
      <c r="K42" s="38" t="n">
        <f aca="false">IF(J42&lt;&gt;0,40*28.12/J42,0)</f>
        <v>21.8577535950253</v>
      </c>
      <c r="L42" s="38"/>
      <c r="M42" s="38" t="n">
        <f aca="false">40*L42/10</f>
        <v>0</v>
      </c>
      <c r="N42" s="39" t="n">
        <f aca="false">K42+M42</f>
        <v>21.8577535950253</v>
      </c>
      <c r="O42" s="40" t="n">
        <f aca="false">I42+N42</f>
        <v>34.0930477126723</v>
      </c>
      <c r="P42" s="43" t="s">
        <v>83</v>
      </c>
      <c r="Q42" s="42"/>
    </row>
    <row r="43" s="31" customFormat="true" ht="15.75" hidden="false" customHeight="true" outlineLevel="0" collapsed="false">
      <c r="A43" s="33" t="n">
        <v>26</v>
      </c>
      <c r="B43" s="34" t="s">
        <v>120</v>
      </c>
      <c r="C43" s="34" t="s">
        <v>102</v>
      </c>
      <c r="D43" s="34" t="s">
        <v>121</v>
      </c>
      <c r="E43" s="34" t="n">
        <v>9</v>
      </c>
      <c r="F43" s="35" t="s">
        <v>122</v>
      </c>
      <c r="G43" s="34" t="s">
        <v>38</v>
      </c>
      <c r="H43" s="36" t="n">
        <v>24</v>
      </c>
      <c r="I43" s="37" t="n">
        <f aca="false">20*H43/42.5</f>
        <v>11.2941176470588</v>
      </c>
      <c r="J43" s="34" t="n">
        <v>50.27</v>
      </c>
      <c r="K43" s="38" t="n">
        <f aca="false">IF(J43&lt;&gt;0,40*28.12/J43,0)</f>
        <v>22.3751740600756</v>
      </c>
      <c r="L43" s="38"/>
      <c r="M43" s="38" t="n">
        <f aca="false">40*L43/10</f>
        <v>0</v>
      </c>
      <c r="N43" s="39" t="n">
        <f aca="false">K43+M43</f>
        <v>22.3751740600756</v>
      </c>
      <c r="O43" s="40" t="n">
        <f aca="false">I43+N43</f>
        <v>33.6692917071344</v>
      </c>
      <c r="P43" s="43" t="s">
        <v>83</v>
      </c>
      <c r="Q43" s="42"/>
    </row>
    <row r="44" s="31" customFormat="true" ht="15.75" hidden="false" customHeight="true" outlineLevel="0" collapsed="false">
      <c r="A44" s="33" t="n">
        <v>27</v>
      </c>
      <c r="B44" s="34" t="s">
        <v>123</v>
      </c>
      <c r="C44" s="34" t="s">
        <v>124</v>
      </c>
      <c r="D44" s="34" t="s">
        <v>36</v>
      </c>
      <c r="E44" s="34" t="n">
        <v>11</v>
      </c>
      <c r="F44" s="35" t="s">
        <v>119</v>
      </c>
      <c r="G44" s="34" t="s">
        <v>38</v>
      </c>
      <c r="H44" s="36" t="n">
        <v>14</v>
      </c>
      <c r="I44" s="37" t="n">
        <f aca="false">20*H44/42.5</f>
        <v>6.58823529411765</v>
      </c>
      <c r="J44" s="34" t="n">
        <v>42.75</v>
      </c>
      <c r="K44" s="38" t="n">
        <f aca="false">IF(J44&lt;&gt;0,40*28.12/J44,0)</f>
        <v>26.3111111111111</v>
      </c>
      <c r="L44" s="38"/>
      <c r="M44" s="38" t="n">
        <f aca="false">40*L44/10</f>
        <v>0</v>
      </c>
      <c r="N44" s="39" t="n">
        <f aca="false">K44+M44</f>
        <v>26.3111111111111</v>
      </c>
      <c r="O44" s="40" t="n">
        <f aca="false">I44+N44</f>
        <v>32.8993464052288</v>
      </c>
      <c r="P44" s="41" t="s">
        <v>83</v>
      </c>
      <c r="Q44" s="42"/>
    </row>
    <row r="45" s="31" customFormat="true" ht="15.75" hidden="false" customHeight="true" outlineLevel="0" collapsed="false">
      <c r="A45" s="33" t="n">
        <v>28</v>
      </c>
      <c r="B45" s="34" t="s">
        <v>125</v>
      </c>
      <c r="C45" s="34" t="s">
        <v>126</v>
      </c>
      <c r="D45" s="34" t="s">
        <v>47</v>
      </c>
      <c r="E45" s="34" t="n">
        <v>9</v>
      </c>
      <c r="F45" s="35" t="s">
        <v>119</v>
      </c>
      <c r="G45" s="34" t="s">
        <v>38</v>
      </c>
      <c r="H45" s="36" t="n">
        <v>11</v>
      </c>
      <c r="I45" s="37" t="n">
        <f aca="false">20*H45/42.5</f>
        <v>5.17647058823529</v>
      </c>
      <c r="J45" s="34" t="n">
        <v>41.77</v>
      </c>
      <c r="K45" s="38" t="n">
        <f aca="false">IF(J45&lt;&gt;0,40*28.12/J45,0)</f>
        <v>26.9284175245391</v>
      </c>
      <c r="L45" s="38"/>
      <c r="M45" s="38" t="n">
        <f aca="false">40*L45/10</f>
        <v>0</v>
      </c>
      <c r="N45" s="39" t="n">
        <f aca="false">K45+M45</f>
        <v>26.9284175245391</v>
      </c>
      <c r="O45" s="40" t="n">
        <f aca="false">I45+N45</f>
        <v>32.1048881127744</v>
      </c>
      <c r="P45" s="43" t="s">
        <v>83</v>
      </c>
      <c r="Q45" s="42"/>
    </row>
    <row r="46" s="31" customFormat="true" ht="15.75" hidden="false" customHeight="true" outlineLevel="0" collapsed="false">
      <c r="A46" s="33" t="n">
        <v>29</v>
      </c>
      <c r="B46" s="34" t="s">
        <v>127</v>
      </c>
      <c r="C46" s="34" t="s">
        <v>128</v>
      </c>
      <c r="D46" s="34" t="s">
        <v>121</v>
      </c>
      <c r="E46" s="34" t="n">
        <v>9</v>
      </c>
      <c r="F46" s="35" t="s">
        <v>113</v>
      </c>
      <c r="G46" s="34" t="s">
        <v>38</v>
      </c>
      <c r="H46" s="36" t="n">
        <v>13</v>
      </c>
      <c r="I46" s="37" t="n">
        <f aca="false">20*H46/42.5</f>
        <v>6.11764705882353</v>
      </c>
      <c r="J46" s="34" t="n">
        <v>50.71</v>
      </c>
      <c r="K46" s="38" t="n">
        <f aca="false">IF(J46&lt;&gt;0,40*28.12/J46,0)</f>
        <v>22.1810293827647</v>
      </c>
      <c r="L46" s="38"/>
      <c r="M46" s="38" t="n">
        <f aca="false">40*L46/10</f>
        <v>0</v>
      </c>
      <c r="N46" s="39" t="n">
        <f aca="false">K46+M46</f>
        <v>22.1810293827647</v>
      </c>
      <c r="O46" s="40" t="n">
        <f aca="false">I46+N46</f>
        <v>28.2986764415883</v>
      </c>
      <c r="P46" s="43" t="s">
        <v>83</v>
      </c>
      <c r="Q46" s="42"/>
    </row>
    <row r="47" s="31" customFormat="true" ht="15.75" hidden="false" customHeight="true" outlineLevel="0" collapsed="false">
      <c r="A47" s="33" t="n">
        <v>30</v>
      </c>
      <c r="B47" s="34" t="s">
        <v>129</v>
      </c>
      <c r="C47" s="34" t="s">
        <v>130</v>
      </c>
      <c r="D47" s="34" t="s">
        <v>131</v>
      </c>
      <c r="E47" s="34" t="n">
        <v>11</v>
      </c>
      <c r="F47" s="35" t="s">
        <v>132</v>
      </c>
      <c r="G47" s="34" t="s">
        <v>38</v>
      </c>
      <c r="H47" s="36" t="n">
        <v>42.5</v>
      </c>
      <c r="I47" s="37" t="n">
        <f aca="false">20*H47/42.5</f>
        <v>20</v>
      </c>
      <c r="J47" s="34"/>
      <c r="K47" s="38" t="n">
        <f aca="false">IF(J47&lt;&gt;0,40*28.12/J47,0)</f>
        <v>0</v>
      </c>
      <c r="L47" s="38"/>
      <c r="M47" s="38" t="n">
        <f aca="false">40*L47/10</f>
        <v>0</v>
      </c>
      <c r="N47" s="39" t="n">
        <f aca="false">K47+M47</f>
        <v>0</v>
      </c>
      <c r="O47" s="40" t="n">
        <f aca="false">I47+N47</f>
        <v>20</v>
      </c>
      <c r="P47" s="43" t="s">
        <v>83</v>
      </c>
      <c r="Q47" s="42"/>
    </row>
    <row r="48" s="31" customFormat="true" ht="15.75" hidden="false" customHeight="true" outlineLevel="0" collapsed="false">
      <c r="A48" s="33" t="n">
        <v>31</v>
      </c>
      <c r="B48" s="34" t="s">
        <v>133</v>
      </c>
      <c r="C48" s="34" t="s">
        <v>85</v>
      </c>
      <c r="D48" s="34" t="s">
        <v>36</v>
      </c>
      <c r="E48" s="34" t="n">
        <v>10</v>
      </c>
      <c r="F48" s="35" t="s">
        <v>134</v>
      </c>
      <c r="G48" s="34" t="s">
        <v>38</v>
      </c>
      <c r="H48" s="36" t="n">
        <v>25</v>
      </c>
      <c r="I48" s="37" t="n">
        <f aca="false">20*H48/42.5</f>
        <v>11.7647058823529</v>
      </c>
      <c r="J48" s="34"/>
      <c r="K48" s="38" t="n">
        <f aca="false">IF(J48&lt;&gt;0,40*28.12/J48,0)</f>
        <v>0</v>
      </c>
      <c r="L48" s="38"/>
      <c r="M48" s="38" t="n">
        <f aca="false">40*L48/10</f>
        <v>0</v>
      </c>
      <c r="N48" s="39" t="n">
        <f aca="false">K48+M48</f>
        <v>0</v>
      </c>
      <c r="O48" s="40" t="n">
        <f aca="false">I48+N48</f>
        <v>11.7647058823529</v>
      </c>
      <c r="P48" s="43" t="s">
        <v>83</v>
      </c>
      <c r="Q48" s="42"/>
    </row>
    <row r="49" s="31" customFormat="true" ht="15.75" hidden="false" customHeight="true" outlineLevel="0" collapsed="false">
      <c r="A49" s="33" t="n">
        <v>32</v>
      </c>
      <c r="B49" s="34" t="s">
        <v>135</v>
      </c>
      <c r="C49" s="34" t="s">
        <v>85</v>
      </c>
      <c r="D49" s="34" t="s">
        <v>47</v>
      </c>
      <c r="E49" s="34" t="n">
        <v>9</v>
      </c>
      <c r="F49" s="35" t="s">
        <v>132</v>
      </c>
      <c r="G49" s="34" t="s">
        <v>38</v>
      </c>
      <c r="H49" s="36" t="n">
        <v>22</v>
      </c>
      <c r="I49" s="37" t="n">
        <f aca="false">20*H49/42.5</f>
        <v>10.3529411764706</v>
      </c>
      <c r="J49" s="34"/>
      <c r="K49" s="38" t="n">
        <f aca="false">IF(J49&lt;&gt;0,40*28.12/J49,0)</f>
        <v>0</v>
      </c>
      <c r="L49" s="38"/>
      <c r="M49" s="38" t="n">
        <f aca="false">40*L49/10</f>
        <v>0</v>
      </c>
      <c r="N49" s="39" t="n">
        <f aca="false">K49+M49</f>
        <v>0</v>
      </c>
      <c r="O49" s="40" t="n">
        <f aca="false">I49+N49</f>
        <v>10.3529411764706</v>
      </c>
      <c r="P49" s="43" t="s">
        <v>83</v>
      </c>
      <c r="Q49" s="42"/>
    </row>
    <row r="50" s="31" customFormat="true" ht="15.75" hidden="false" customHeight="true" outlineLevel="0" collapsed="false">
      <c r="A50" s="33" t="n">
        <v>33</v>
      </c>
      <c r="B50" s="34" t="s">
        <v>136</v>
      </c>
      <c r="C50" s="34" t="s">
        <v>137</v>
      </c>
      <c r="D50" s="34" t="s">
        <v>59</v>
      </c>
      <c r="E50" s="34" t="n">
        <v>9</v>
      </c>
      <c r="F50" s="35" t="s">
        <v>138</v>
      </c>
      <c r="G50" s="34" t="s">
        <v>38</v>
      </c>
      <c r="H50" s="36" t="n">
        <v>10</v>
      </c>
      <c r="I50" s="37" t="n">
        <f aca="false">20*H50/42.5</f>
        <v>4.70588235294118</v>
      </c>
      <c r="J50" s="34"/>
      <c r="K50" s="38" t="n">
        <f aca="false">IF(J50&lt;&gt;0,40*28.12/J50,0)</f>
        <v>0</v>
      </c>
      <c r="L50" s="38"/>
      <c r="M50" s="38" t="n">
        <f aca="false">40*L50/10</f>
        <v>0</v>
      </c>
      <c r="N50" s="39" t="n">
        <f aca="false">K50+M50</f>
        <v>0</v>
      </c>
      <c r="O50" s="40" t="n">
        <f aca="false">I50+N50</f>
        <v>4.70588235294118</v>
      </c>
      <c r="P50" s="43" t="s">
        <v>83</v>
      </c>
      <c r="Q50" s="42"/>
    </row>
    <row r="51" s="31" customFormat="true" ht="15.75" hidden="false" customHeight="true" outlineLevel="0" collapsed="false">
      <c r="A51" s="33" t="n">
        <v>34</v>
      </c>
      <c r="B51" s="34" t="s">
        <v>139</v>
      </c>
      <c r="C51" s="34" t="s">
        <v>140</v>
      </c>
      <c r="D51" s="34" t="s">
        <v>82</v>
      </c>
      <c r="E51" s="34" t="n">
        <v>11</v>
      </c>
      <c r="F51" s="35" t="s">
        <v>90</v>
      </c>
      <c r="G51" s="34" t="s">
        <v>38</v>
      </c>
      <c r="H51" s="36" t="n">
        <v>6</v>
      </c>
      <c r="I51" s="37" t="n">
        <f aca="false">20*H51/42.5</f>
        <v>2.82352941176471</v>
      </c>
      <c r="J51" s="34"/>
      <c r="K51" s="38" t="n">
        <f aca="false">IF(J51&lt;&gt;0,40*28.12/J51,0)</f>
        <v>0</v>
      </c>
      <c r="L51" s="38"/>
      <c r="M51" s="38" t="n">
        <f aca="false">40*L51/10</f>
        <v>0</v>
      </c>
      <c r="N51" s="39" t="n">
        <f aca="false">K51+M51</f>
        <v>0</v>
      </c>
      <c r="O51" s="40" t="n">
        <f aca="false">I51+N51</f>
        <v>2.82352941176471</v>
      </c>
      <c r="P51" s="43" t="s">
        <v>83</v>
      </c>
      <c r="Q51" s="42"/>
    </row>
    <row r="52" s="13" customFormat="true" ht="15.75" hidden="false" customHeight="false" outlineLevel="0" collapsed="false">
      <c r="A52" s="15"/>
      <c r="B52" s="21"/>
      <c r="C52" s="15"/>
      <c r="D52" s="15"/>
      <c r="F52" s="15"/>
      <c r="G52" s="15"/>
      <c r="H52" s="15"/>
      <c r="I52" s="15"/>
      <c r="J52" s="15"/>
    </row>
    <row r="53" s="13" customFormat="true" ht="15.75" hidden="false" customHeight="false" outlineLevel="0" collapsed="false">
      <c r="A53" s="14" t="s">
        <v>141</v>
      </c>
      <c r="B53" s="14"/>
      <c r="C53" s="14"/>
      <c r="D53" s="14"/>
      <c r="E53" s="17"/>
      <c r="F53" s="44"/>
      <c r="G53" s="44"/>
      <c r="H53" s="44"/>
      <c r="I53" s="21" t="s">
        <v>142</v>
      </c>
      <c r="J53" s="21"/>
      <c r="K53" s="21"/>
      <c r="P53" s="45"/>
    </row>
    <row r="54" s="13" customFormat="true" ht="15.75" hidden="false" customHeight="false" outlineLevel="0" collapsed="false">
      <c r="A54" s="14" t="s">
        <v>143</v>
      </c>
      <c r="B54" s="14"/>
      <c r="D54" s="46"/>
      <c r="E54" s="47"/>
      <c r="F54" s="48"/>
      <c r="G54" s="48"/>
      <c r="H54" s="48"/>
      <c r="I54" s="21" t="s">
        <v>142</v>
      </c>
      <c r="J54" s="21"/>
      <c r="K54" s="21"/>
    </row>
    <row r="55" s="13" customFormat="true" ht="15.75" hidden="false" customHeight="false" outlineLevel="0" collapsed="false">
      <c r="A55" s="14"/>
      <c r="B55" s="14"/>
      <c r="D55" s="46"/>
      <c r="E55" s="47"/>
      <c r="F55" s="48"/>
      <c r="G55" s="48"/>
      <c r="H55" s="48"/>
      <c r="I55" s="21" t="s">
        <v>142</v>
      </c>
      <c r="J55" s="21"/>
      <c r="K55" s="21"/>
    </row>
    <row r="56" s="13" customFormat="true" ht="15.75" hidden="false" customHeight="false" outlineLevel="0" collapsed="false">
      <c r="A56" s="14"/>
      <c r="B56" s="14"/>
      <c r="D56" s="46"/>
      <c r="E56" s="17"/>
      <c r="F56" s="44"/>
      <c r="G56" s="44"/>
      <c r="H56" s="44"/>
      <c r="I56" s="21" t="s">
        <v>142</v>
      </c>
      <c r="J56" s="21"/>
      <c r="K56" s="21"/>
    </row>
    <row r="57" s="13" customFormat="true" ht="18.75" hidden="false" customHeight="false" outlineLevel="0" collapsed="false">
      <c r="A57" s="8" t="s">
        <v>144</v>
      </c>
      <c r="L57" s="13" t="s">
        <v>145</v>
      </c>
    </row>
    <row r="58" s="13" customFormat="true" ht="15" hidden="false" customHeight="false" outlineLevel="0" collapsed="false">
      <c r="A58" s="49" t="s">
        <v>146</v>
      </c>
      <c r="G58" s="50"/>
      <c r="L58" s="50" t="s">
        <v>147</v>
      </c>
      <c r="N58" s="49"/>
    </row>
  </sheetData>
  <mergeCells count="32">
    <mergeCell ref="N1:P1"/>
    <mergeCell ref="N2:P2"/>
    <mergeCell ref="N3:P3"/>
    <mergeCell ref="A5:P5"/>
    <mergeCell ref="A6:P6"/>
    <mergeCell ref="A7:P7"/>
    <mergeCell ref="G9:M9"/>
    <mergeCell ref="F10:M10"/>
    <mergeCell ref="F11:M11"/>
    <mergeCell ref="A12:B12"/>
    <mergeCell ref="C12:D12"/>
    <mergeCell ref="E12:I12"/>
    <mergeCell ref="J12:M12"/>
    <mergeCell ref="F13:M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M16"/>
    <mergeCell ref="N16:N17"/>
    <mergeCell ref="O16:O17"/>
    <mergeCell ref="P16:P17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A1:O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27T05:36:53Z</cp:lastPrinted>
  <dcterms:modified xsi:type="dcterms:W3CDTF">2019-11-28T11:45:12Z</dcterms:modified>
  <cp:revision>0</cp:revision>
  <dc:subject/>
  <dc:title/>
</cp:coreProperties>
</file>